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9</v>
      </c>
      <c r="G8" s="6" t="s">
        <v>10</v>
      </c>
      <c r="H8" s="6" t="s">
        <v>11</v>
      </c>
      <c r="I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46592669053</v>
      </c>
      <c r="E9" s="10" t="n">
        <v>1064082992538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975064561</v>
      </c>
      <c r="E10" s="10" t="n">
        <v>-3906819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44617604492</v>
      </c>
      <c r="E11" s="12" t="n">
        <f aca="false">E9-E10</f>
        <v>106408689935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16985178429</v>
      </c>
      <c r="E12" s="10" t="n">
        <v>87457214354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27632426063</v>
      </c>
      <c r="E13" s="12" t="n">
        <f aca="false">E11-E12</f>
        <v>18951475581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95943658</v>
      </c>
      <c r="E14" s="10" t="n">
        <v>222183474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9446247799</v>
      </c>
      <c r="E15" s="10" t="n">
        <v>58796354973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8527266254</v>
      </c>
      <c r="E16" s="10" t="n">
        <v>5797470480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0</v>
      </c>
      <c r="E17" s="10" t="n">
        <v>0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1091301843</v>
      </c>
      <c r="E18" s="10" t="n">
        <v>23219311744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1348426993</v>
      </c>
      <c r="E19" s="10" t="n">
        <v>6728398413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6842393086</v>
      </c>
      <c r="E20" s="12" t="n">
        <f aca="false">E13+E14-E15+E17-E18-E19</f>
        <v>42436939707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52451799</v>
      </c>
      <c r="E21" s="10" t="n">
        <v>100752673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86503384</v>
      </c>
      <c r="E22" s="10" t="n">
        <v>535612278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65948415</v>
      </c>
      <c r="E23" s="12" t="n">
        <f aca="false">E21-E22</f>
        <v>471914454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108341501</v>
      </c>
      <c r="E24" s="12" t="n">
        <f aca="false">E20+E23</f>
        <v>4290885416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429197335</v>
      </c>
      <c r="E25" s="10" t="n">
        <v>722074188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0</v>
      </c>
      <c r="E26" s="10" t="n">
        <v>6600000000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679144166</v>
      </c>
      <c r="E27" s="12" t="n">
        <f aca="false">E24-E25-E26</f>
        <v>2908811228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f aca="false">D27-D29</f>
        <v>1598903415</v>
      </c>
      <c r="E28" s="10" t="n">
        <f aca="false">E27-E29</f>
        <v>22966163454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2080240751</v>
      </c>
      <c r="E29" s="10" t="n">
        <v>6121948826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9.81</v>
      </c>
      <c r="E30" s="10" t="n">
        <v>164.6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7-06-02T07:32:37Z</dcterms:modified>
  <cp:revision>0</cp:revision>
  <dc:subject/>
  <dc:title/>
</cp:coreProperties>
</file>